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17034053"/>
        <c:axId val="93161950"/>
      </c:scatterChart>
      <c:valAx>
        <c:axId val="17034053"/>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161950"/>
        <c:crossesAt val="0"/>
        <c:crossBetween val="midCat"/>
        <c:majorUnit val="50"/>
      </c:valAx>
      <c:valAx>
        <c:axId val="93161950"/>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34053"/>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